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ux-Art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Beaux-Arts'!$A$1:$V$356</definedName>
    <definedName function="false" hidden="false" localSheetId="0" name="_xlnm.Print_Titles" vbProcedure="false">'Beaux-Art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Beaux-Art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r>
      <rPr>
        <b val="true"/>
        <sz val="9"/>
        <color rgb="FF000000"/>
        <rFont val="Calibri"/>
        <family val="2"/>
      </rPr>
      <t xml:space="preserve">Ménages avec famille(s</t>
    </r>
    <r>
      <rPr>
        <sz val="9"/>
        <color rgb="FF000000"/>
        <rFont val="Calibri"/>
        <family val="2"/>
      </rPr>
      <t xml:space="preserve">)</t>
    </r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B$43:$B$48</c:f>
              <c:numCache>
                <c:formatCode>General</c:formatCode>
                <c:ptCount val="6"/>
                <c:pt idx="0">
                  <c:v>619.591933</c:v>
                </c:pt>
                <c:pt idx="1">
                  <c:v>1527.070958</c:v>
                </c:pt>
                <c:pt idx="2">
                  <c:v>880.096018</c:v>
                </c:pt>
                <c:pt idx="3">
                  <c:v>563.402816</c:v>
                </c:pt>
                <c:pt idx="4">
                  <c:v>426.185571</c:v>
                </c:pt>
                <c:pt idx="5">
                  <c:v>208.954602</c:v>
                </c:pt>
              </c:numCache>
            </c:numRef>
          </c:val>
        </c:ser>
        <c:ser>
          <c:idx val="1"/>
          <c:order val="1"/>
          <c:tx>
            <c:strRef>
              <c:f>'Beaux-Art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D$43:$D$48</c:f>
              <c:numCache>
                <c:formatCode>General</c:formatCode>
                <c:ptCount val="6"/>
                <c:pt idx="0">
                  <c:v>504.58187</c:v>
                </c:pt>
                <c:pt idx="1">
                  <c:v>1477.123809</c:v>
                </c:pt>
                <c:pt idx="2">
                  <c:v>971.157453</c:v>
                </c:pt>
                <c:pt idx="3">
                  <c:v>853.584145</c:v>
                </c:pt>
                <c:pt idx="4">
                  <c:v>648.574212</c:v>
                </c:pt>
                <c:pt idx="5">
                  <c:v>578.2776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G$43:$G$48</c:f>
              <c:numCache>
                <c:formatCode>General</c:formatCode>
                <c:ptCount val="6"/>
                <c:pt idx="0">
                  <c:v>0.121442829556921</c:v>
                </c:pt>
                <c:pt idx="1">
                  <c:v>0.324467449072259</c:v>
                </c:pt>
                <c:pt idx="2">
                  <c:v>0.199944257249795</c:v>
                </c:pt>
                <c:pt idx="3">
                  <c:v>0.153041390543213</c:v>
                </c:pt>
                <c:pt idx="4">
                  <c:v>0.116079213300708</c:v>
                </c:pt>
                <c:pt idx="5">
                  <c:v>0.0850248602771042</c:v>
                </c:pt>
              </c:numCache>
            </c:numRef>
          </c:val>
        </c:ser>
        <c:gapWidth val="55"/>
        <c:overlap val="100"/>
        <c:axId val="99230040"/>
        <c:axId val="72065995"/>
      </c:barChart>
      <c:catAx>
        <c:axId val="992300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5995"/>
        <c:crossesAt val="0"/>
        <c:auto val="1"/>
        <c:lblAlgn val="ctr"/>
        <c:lblOffset val="100"/>
        <c:noMultiLvlLbl val="0"/>
      </c:catAx>
      <c:valAx>
        <c:axId val="72065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0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Beaux-Arts'!$C$240:$C$244</c:f>
              <c:numCache>
                <c:formatCode>General</c:formatCode>
                <c:ptCount val="5"/>
                <c:pt idx="0">
                  <c:v>0.176562080581961</c:v>
                </c:pt>
                <c:pt idx="1">
                  <c:v>0.243687767725028</c:v>
                </c:pt>
                <c:pt idx="2">
                  <c:v>0.29628877877138</c:v>
                </c:pt>
                <c:pt idx="3">
                  <c:v>0.198016110920736</c:v>
                </c:pt>
                <c:pt idx="4">
                  <c:v>0.0854452620008951</c:v>
                </c:pt>
              </c:numCache>
            </c:numRef>
          </c:val>
        </c:ser>
        <c:gapWidth val="50"/>
        <c:overlap val="0"/>
        <c:axId val="7511824"/>
        <c:axId val="92714060"/>
      </c:barChart>
      <c:catAx>
        <c:axId val="75118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4060"/>
        <c:crossesAt val="0"/>
        <c:auto val="1"/>
        <c:lblAlgn val="ctr"/>
        <c:lblOffset val="100"/>
        <c:noMultiLvlLbl val="0"/>
      </c:catAx>
      <c:valAx>
        <c:axId val="92714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Beaux-Art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Beaux-Arts'!$N$286:$N$288</c:f>
              <c:numCache>
                <c:formatCode>General</c:formatCode>
                <c:ptCount val="3"/>
                <c:pt idx="0">
                  <c:v>0.318105695280171</c:v>
                </c:pt>
                <c:pt idx="1">
                  <c:v>0.536871200377286</c:v>
                </c:pt>
                <c:pt idx="2">
                  <c:v>0.1450231043425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aux-Art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Beaux-Arts'!$C$168:$C$173</c:f>
              <c:numCache>
                <c:formatCode>General</c:formatCode>
                <c:ptCount val="6"/>
                <c:pt idx="0">
                  <c:v>65</c:v>
                </c:pt>
                <c:pt idx="1">
                  <c:v>70</c:v>
                </c:pt>
                <c:pt idx="2">
                  <c:v>378</c:v>
                </c:pt>
                <c:pt idx="3">
                  <c:v>356</c:v>
                </c:pt>
                <c:pt idx="4">
                  <c:v>50</c:v>
                </c:pt>
                <c:pt idx="5">
                  <c:v>50</c:v>
                </c:pt>
              </c:numCache>
            </c:numRef>
          </c:val>
        </c:ser>
        <c:gapWidth val="50"/>
        <c:overlap val="0"/>
        <c:axId val="84351157"/>
        <c:axId val="45406587"/>
      </c:barChart>
      <c:catAx>
        <c:axId val="843511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6587"/>
        <c:crossesAt val="0"/>
        <c:auto val="1"/>
        <c:lblAlgn val="ctr"/>
        <c:lblOffset val="100"/>
        <c:noMultiLvlLbl val="0"/>
      </c:catAx>
      <c:valAx>
        <c:axId val="4540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1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Beaux-Arts'!$C$179:$C$183</c:f>
              <c:numCache>
                <c:formatCode>General</c:formatCode>
                <c:ptCount val="5"/>
                <c:pt idx="0">
                  <c:v>44</c:v>
                </c:pt>
                <c:pt idx="1">
                  <c:v>38</c:v>
                </c:pt>
                <c:pt idx="2">
                  <c:v>190</c:v>
                </c:pt>
                <c:pt idx="3">
                  <c:v>197</c:v>
                </c:pt>
                <c:pt idx="4">
                  <c:v>4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Beaux-Arts'!$D$186:$D$190</c:f>
              <c:numCache>
                <c:formatCode>General</c:formatCode>
                <c:ptCount val="5"/>
                <c:pt idx="0">
                  <c:v>43</c:v>
                </c:pt>
                <c:pt idx="1">
                  <c:v>54</c:v>
                </c:pt>
                <c:pt idx="2">
                  <c:v>135</c:v>
                </c:pt>
                <c:pt idx="3">
                  <c:v>454</c:v>
                </c:pt>
                <c:pt idx="4">
                  <c:v>2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L$236:$M$236</c:f>
              <c:numCache>
                <c:formatCode>General</c:formatCode>
                <c:ptCount val="2"/>
                <c:pt idx="0">
                  <c:v>0.0956690158776874</c:v>
                </c:pt>
                <c:pt idx="1">
                  <c:v>0.904330984122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Beaux-Arts'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101</c:v>
                </c:pt>
                <c:pt idx="2">
                  <c:v>108</c:v>
                </c:pt>
                <c:pt idx="3">
                  <c:v>118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73513"/>
        <c:axId val="83965883"/>
      </c:lineChart>
      <c:catAx>
        <c:axId val="296735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5883"/>
        <c:crossesAt val="0"/>
        <c:auto val="1"/>
        <c:lblAlgn val="ctr"/>
        <c:lblOffset val="100"/>
        <c:noMultiLvlLbl val="0"/>
      </c:catAx>
      <c:valAx>
        <c:axId val="83965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351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Beaux-Arts'!$F$315:$F$317</c:f>
              <c:strCache>
                <c:ptCount val="1"/>
                <c:pt idx="0">
                  <c:v>563 18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Beaux-Art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Beaux-Arts'!$F$315:$F$317</c:f>
              <c:numCache>
                <c:formatCode>General</c:formatCode>
                <c:ptCount val="3"/>
                <c:pt idx="0">
                  <c:v>563</c:v>
                </c:pt>
                <c:pt idx="1">
                  <c:v>18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212:$E$212</c:f>
              <c:numCache>
                <c:formatCode>General</c:formatCode>
                <c:ptCount val="2"/>
                <c:pt idx="0">
                  <c:v>0.0753950338600452</c:v>
                </c:pt>
                <c:pt idx="1">
                  <c:v>0.9246049661399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1338720245"/>
          <c:y val="0.248438584316447"/>
          <c:w val="0.395719589430007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149:$E$149</c:f>
              <c:numCache>
                <c:formatCode>General</c:formatCode>
                <c:ptCount val="2"/>
                <c:pt idx="0">
                  <c:v>0.15817251041792</c:v>
                </c:pt>
                <c:pt idx="1">
                  <c:v>0.84182748958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B$52:$B$59</c:f>
              <c:numCache>
                <c:formatCode>General</c:formatCode>
                <c:ptCount val="8"/>
                <c:pt idx="0">
                  <c:v>4.049607</c:v>
                </c:pt>
                <c:pt idx="1">
                  <c:v>131.980479</c:v>
                </c:pt>
                <c:pt idx="2">
                  <c:v>800.572271</c:v>
                </c:pt>
                <c:pt idx="3">
                  <c:v>556.193355</c:v>
                </c:pt>
                <c:pt idx="4">
                  <c:v>344.261204</c:v>
                </c:pt>
                <c:pt idx="5">
                  <c:v>390.397699</c:v>
                </c:pt>
                <c:pt idx="6">
                  <c:v>544.573308</c:v>
                </c:pt>
                <c:pt idx="7">
                  <c:v>849.682051</c:v>
                </c:pt>
              </c:numCache>
            </c:numRef>
          </c:val>
        </c:ser>
        <c:ser>
          <c:idx val="1"/>
          <c:order val="1"/>
          <c:tx>
            <c:strRef>
              <c:f>'Beaux-Art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D$52:$D$59</c:f>
              <c:numCache>
                <c:formatCode>General</c:formatCode>
                <c:ptCount val="8"/>
                <c:pt idx="0">
                  <c:v>4.159108</c:v>
                </c:pt>
                <c:pt idx="1">
                  <c:v>82.496343</c:v>
                </c:pt>
                <c:pt idx="2">
                  <c:v>591.374455</c:v>
                </c:pt>
                <c:pt idx="3">
                  <c:v>720.317525</c:v>
                </c:pt>
                <c:pt idx="4">
                  <c:v>749.57471</c:v>
                </c:pt>
                <c:pt idx="5">
                  <c:v>98.088958</c:v>
                </c:pt>
                <c:pt idx="6">
                  <c:v>1096.035971</c:v>
                </c:pt>
                <c:pt idx="7">
                  <c:v>1175.67019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G$52:$G$59</c:f>
              <c:numCache>
                <c:formatCode>General</c:formatCode>
                <c:ptCount val="8"/>
                <c:pt idx="0">
                  <c:v>0.00100851260930174</c:v>
                </c:pt>
                <c:pt idx="1">
                  <c:v>0.0263503580511645</c:v>
                </c:pt>
                <c:pt idx="2">
                  <c:v>0.171012859460619</c:v>
                </c:pt>
                <c:pt idx="3">
                  <c:v>0.156830553672634</c:v>
                </c:pt>
                <c:pt idx="4">
                  <c:v>0.134387332460208</c:v>
                </c:pt>
                <c:pt idx="5">
                  <c:v>0.060014868716986</c:v>
                </c:pt>
                <c:pt idx="6">
                  <c:v>0.201563234295372</c:v>
                </c:pt>
                <c:pt idx="7">
                  <c:v>0.248832280733715</c:v>
                </c:pt>
              </c:numCache>
            </c:numRef>
          </c:val>
        </c:ser>
        <c:gapWidth val="55"/>
        <c:overlap val="100"/>
        <c:axId val="11706527"/>
        <c:axId val="60737897"/>
      </c:barChart>
      <c:catAx>
        <c:axId val="117065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7897"/>
        <c:crossesAt val="0"/>
        <c:auto val="1"/>
        <c:lblAlgn val="ctr"/>
        <c:lblOffset val="100"/>
        <c:noMultiLvlLbl val="0"/>
      </c:catAx>
      <c:valAx>
        <c:axId val="60737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6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Beaux-Arts'!$B$251:$B$254</c:f>
              <c:numCache>
                <c:formatCode>General</c:formatCode>
                <c:ptCount val="4"/>
                <c:pt idx="0">
                  <c:v>1310.899231</c:v>
                </c:pt>
                <c:pt idx="1">
                  <c:v>1444.736279</c:v>
                </c:pt>
                <c:pt idx="2">
                  <c:v>1074.254118</c:v>
                </c:pt>
                <c:pt idx="3">
                  <c:v>1550.85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84681427926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30094893809"/>
          <c:y val="0.176912329724066"/>
          <c:w val="0.96999548124717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Beaux-Arts'!$D$146:$D$149</c:f>
              <c:numCache>
                <c:formatCode>General</c:formatCode>
                <c:ptCount val="4"/>
                <c:pt idx="0">
                  <c:v>0.253135981025223</c:v>
                </c:pt>
                <c:pt idx="1">
                  <c:v>0.156432833529003</c:v>
                </c:pt>
                <c:pt idx="2">
                  <c:v>0.0383278905703985</c:v>
                </c:pt>
                <c:pt idx="3">
                  <c:v>0.1581725104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9428"/>
        <c:axId val="11448569"/>
      </c:lineChart>
      <c:catAx>
        <c:axId val="205994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8569"/>
        <c:crossesAt val="0"/>
        <c:auto val="1"/>
        <c:lblAlgn val="ctr"/>
        <c:lblOffset val="100"/>
        <c:noMultiLvlLbl val="0"/>
      </c:catAx>
      <c:valAx>
        <c:axId val="11448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942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13717421125"/>
          <c:y val="0.211082474226804"/>
          <c:w val="0.39658588629782"/>
          <c:h val="0.697164948453608"/>
        </c:manualLayout>
      </c:layout>
      <c:pieChart>
        <c:varyColors val="1"/>
        <c:ser>
          <c:idx val="0"/>
          <c:order val="0"/>
          <c:tx>
            <c:strRef>
              <c:f>'Beaux-Art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Beaux-Art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Beaux-Arts'!$G$116:$G$122</c:f>
              <c:numCache>
                <c:formatCode>General</c:formatCode>
                <c:ptCount val="7"/>
                <c:pt idx="0">
                  <c:v>0.110929738519535</c:v>
                </c:pt>
                <c:pt idx="1">
                  <c:v>0.0690864499684091</c:v>
                </c:pt>
                <c:pt idx="2">
                  <c:v>0.0583367678532422</c:v>
                </c:pt>
                <c:pt idx="3">
                  <c:v>0.11123827248078</c:v>
                </c:pt>
                <c:pt idx="4">
                  <c:v>0.169001270433188</c:v>
                </c:pt>
                <c:pt idx="5">
                  <c:v>0.147829914705792</c:v>
                </c:pt>
                <c:pt idx="6">
                  <c:v>0.333577585715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'Beaux-Arts'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eaux-Art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Beaux-Arts'!$E$265:$E$266</c:f>
              <c:numCache>
                <c:formatCode>General</c:formatCode>
                <c:ptCount val="2"/>
                <c:pt idx="0">
                  <c:v>0.76647460456396</c:v>
                </c:pt>
                <c:pt idx="1">
                  <c:v>0.23352539543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Beaux-Arts'!$I$76:$I$79</c:f>
              <c:numCache>
                <c:formatCode>General</c:formatCode>
                <c:ptCount val="4"/>
                <c:pt idx="0">
                  <c:v>875.122485</c:v>
                </c:pt>
                <c:pt idx="1">
                  <c:v>1159.617636</c:v>
                </c:pt>
                <c:pt idx="2">
                  <c:v>774.394271</c:v>
                </c:pt>
                <c:pt idx="3">
                  <c:v>242.076381</c:v>
                </c:pt>
              </c:numCache>
            </c:numRef>
          </c:val>
        </c:ser>
        <c:gapWidth val="40"/>
        <c:overlap val="0"/>
        <c:axId val="71483973"/>
        <c:axId val="7662461"/>
      </c:barChart>
      <c:catAx>
        <c:axId val="714839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461"/>
        <c:crossesAt val="0"/>
        <c:auto val="1"/>
        <c:lblAlgn val="ctr"/>
        <c:lblOffset val="100"/>
        <c:noMultiLvlLbl val="0"/>
      </c:catAx>
      <c:valAx>
        <c:axId val="7662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3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I$70:$I$73</c:f>
              <c:numCache>
                <c:formatCode>General</c:formatCode>
                <c:ptCount val="4"/>
                <c:pt idx="0">
                  <c:v>1913.853831</c:v>
                </c:pt>
                <c:pt idx="1">
                  <c:v>4980.646556</c:v>
                </c:pt>
                <c:pt idx="2">
                  <c:v>531.174793</c:v>
                </c:pt>
                <c:pt idx="3">
                  <c:v>708.7520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Beaux-Arts'!$B$77:$B$79</c:f>
              <c:numCache>
                <c:formatCode>General</c:formatCode>
                <c:ptCount val="3"/>
                <c:pt idx="0">
                  <c:v>866.170797</c:v>
                </c:pt>
                <c:pt idx="1">
                  <c:v>614.365335</c:v>
                </c:pt>
                <c:pt idx="2">
                  <c:v>478.757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Beaux-Arts'!$C$133:$C$140</c:f>
              <c:numCache>
                <c:formatCode>General</c:formatCode>
                <c:ptCount val="8"/>
                <c:pt idx="0">
                  <c:v>0.700122088774518</c:v>
                </c:pt>
                <c:pt idx="1">
                  <c:v>0.135324496588644</c:v>
                </c:pt>
                <c:pt idx="2">
                  <c:v>0.0103962656385957</c:v>
                </c:pt>
                <c:pt idx="3">
                  <c:v>0.0129933744682682</c:v>
                </c:pt>
                <c:pt idx="4">
                  <c:v>0.0235021286404762</c:v>
                </c:pt>
                <c:pt idx="5">
                  <c:v>0.061535983327538</c:v>
                </c:pt>
                <c:pt idx="6">
                  <c:v>0.051603017334671</c:v>
                </c:pt>
                <c:pt idx="7">
                  <c:v>0.00452264522728865</c:v>
                </c:pt>
              </c:numCache>
            </c:numRef>
          </c:val>
        </c:ser>
        <c:gapWidth val="150"/>
        <c:overlap val="0"/>
        <c:axId val="60196338"/>
        <c:axId val="75581077"/>
      </c:barChart>
      <c:catAx>
        <c:axId val="6019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1077"/>
        <c:crossesAt val="0"/>
        <c:auto val="1"/>
        <c:lblAlgn val="ctr"/>
        <c:lblOffset val="100"/>
        <c:noMultiLvlLbl val="0"/>
      </c:catAx>
      <c:valAx>
        <c:axId val="75581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633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Beaux-Arts'!$N$279:$N$283</c:f>
              <c:numCache>
                <c:formatCode>General</c:formatCode>
                <c:ptCount val="5"/>
                <c:pt idx="0">
                  <c:v>0.0237354186092074</c:v>
                </c:pt>
                <c:pt idx="1">
                  <c:v>0.158941856425864</c:v>
                </c:pt>
                <c:pt idx="2">
                  <c:v>0.104105970612208</c:v>
                </c:pt>
                <c:pt idx="3">
                  <c:v>0.528750294786608</c:v>
                </c:pt>
                <c:pt idx="4">
                  <c:v>0.184466459566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Beaux-Arts'!$F$100:$F$106</c:f>
              <c:numCache>
                <c:formatCode>General</c:formatCode>
                <c:ptCount val="7"/>
                <c:pt idx="0">
                  <c:v>0.248329621380846</c:v>
                </c:pt>
                <c:pt idx="1">
                  <c:v>0.38716577540107</c:v>
                </c:pt>
                <c:pt idx="2">
                  <c:v>0.300680272108844</c:v>
                </c:pt>
                <c:pt idx="3">
                  <c:v>0.250338294993234</c:v>
                </c:pt>
                <c:pt idx="4">
                  <c:v>0.243675333801827</c:v>
                </c:pt>
                <c:pt idx="5">
                  <c:v>0.22440537745605</c:v>
                </c:pt>
                <c:pt idx="6">
                  <c:v>0.00995628946090335</c:v>
                </c:pt>
              </c:numCache>
            </c:numRef>
          </c:val>
        </c:ser>
        <c:gapWidth val="63"/>
        <c:overlap val="0"/>
        <c:axId val="45794762"/>
        <c:axId val="48544131"/>
      </c:barChart>
      <c:catAx>
        <c:axId val="4579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4131"/>
        <c:crossesAt val="0"/>
        <c:auto val="1"/>
        <c:lblAlgn val="ctr"/>
        <c:lblOffset val="100"/>
        <c:noMultiLvlLbl val="0"/>
      </c:catAx>
      <c:valAx>
        <c:axId val="48544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4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K$234:$K$235</c:f>
              <c:numCache>
                <c:formatCode>General</c:formatCode>
                <c:ptCount val="2"/>
                <c:pt idx="0">
                  <c:v>1707.995784</c:v>
                </c:pt>
                <c:pt idx="1">
                  <c:v>3551.425737</c:v>
                </c:pt>
              </c:numCache>
            </c:numRef>
          </c:val>
        </c:ser>
        <c:ser>
          <c:idx val="1"/>
          <c:order val="1"/>
          <c:tx>
            <c:strRef>
              <c:f>'Beaux-Art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L$236</c:f>
              <c:numCache>
                <c:formatCode>General</c:formatCode>
                <c:ptCount val="1"/>
                <c:pt idx="0">
                  <c:v>0.0956690158776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271080</xdr:colOff>
      <xdr:row>150</xdr:row>
      <xdr:rowOff>19440</xdr:rowOff>
    </xdr:from>
    <xdr:to>
      <xdr:col>19</xdr:col>
      <xdr:colOff>35208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273720" y="2955456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57240</xdr:rowOff>
    </xdr:from>
    <xdr:to>
      <xdr:col>5</xdr:col>
      <xdr:colOff>39204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92360"/>
        <a:ext cx="39830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572480</xdr:colOff>
      <xdr:row>3</xdr:row>
      <xdr:rowOff>66960</xdr:rowOff>
    </xdr:to>
    <xdr:pic>
      <xdr:nvPicPr>
        <xdr:cNvPr id="64" name="Image 63" descr=""/>
        <xdr:cNvPicPr/>
      </xdr:nvPicPr>
      <xdr:blipFill>
        <a:blip r:embed="rId24"/>
        <a:stretch/>
      </xdr:blipFill>
      <xdr:spPr>
        <a:xfrm>
          <a:off x="0" y="0"/>
          <a:ext cx="1572480" cy="11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56</xdr:row>
      <xdr:rowOff>0</xdr:rowOff>
    </xdr:from>
    <xdr:to>
      <xdr:col>3</xdr:col>
      <xdr:colOff>241200</xdr:colOff>
      <xdr:row>260</xdr:row>
      <xdr:rowOff>95400</xdr:rowOff>
    </xdr:to>
    <xdr:sp>
      <xdr:nvSpPr>
        <xdr:cNvPr id="65" name="ZoneTexte 64"/>
        <xdr:cNvSpPr/>
      </xdr:nvSpPr>
      <xdr:spPr>
        <a:xfrm>
          <a:off x="50040" y="49813920"/>
          <a:ext cx="297828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5084478486146</cdr:x>
      <cdr:y>0.543803105772048</cdr:y>
    </cdr:from>
    <cdr:to>
      <cdr:x>0.186979049335436</cdr:x>
      <cdr:y>0.869323176091415</cdr:y>
    </cdr:to>
    <cdr:sp>
      <cdr:nvSpPr>
        <cdr:cNvPr id="15" name="ZoneTexte 1"/>
        <cdr:cNvSpPr/>
      </cdr:nvSpPr>
      <cdr:spPr>
        <a:xfrm>
          <a:off x="119880" y="668160"/>
          <a:ext cx="47772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36427123226</cdr:x>
      <cdr:y>0.593026662760035</cdr:y>
    </cdr:from>
    <cdr:to>
      <cdr:x>0.154989862581663</cdr:x>
      <cdr:y>0.840609434515089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95040" y="728640"/>
          <a:ext cx="400320" cy="3042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5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2984161831582</v>
      </c>
      <c r="L4" s="17"/>
      <c r="N4" s="16" t="s">
        <v>5</v>
      </c>
      <c r="O4" s="16"/>
      <c r="P4" s="16"/>
      <c r="Q4" s="18" t="n">
        <v>8450</v>
      </c>
      <c r="R4" s="18"/>
      <c r="S4" s="19" t="n">
        <v>9308</v>
      </c>
      <c r="T4" s="19"/>
      <c r="U4" s="19" t="n">
        <v>925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1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780.6722689075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95621301775147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787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83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81725104179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247497423776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752502576223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56690158776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9.591933</v>
      </c>
      <c r="C43" s="53" t="n">
        <f aca="false">B43/SUM($B$43:$B$48)</f>
        <v>0.146638500149132</v>
      </c>
      <c r="D43" s="52" t="n">
        <v>504.58187</v>
      </c>
      <c r="E43" s="53" t="n">
        <f aca="false">D43/SUM($D$43:$D$48)</f>
        <v>0.100248734709715</v>
      </c>
      <c r="F43" s="52" t="n">
        <f aca="false">SUM(B43:E43)</f>
        <v>1124.42069023486</v>
      </c>
      <c r="G43" s="53" t="n">
        <f aca="false">F43/SUM($F$43:$F$48)</f>
        <v>0.121442829556921</v>
      </c>
      <c r="I43" s="2"/>
    </row>
    <row r="44" customFormat="false" ht="14.1" hidden="false" customHeight="true" outlineLevel="0" collapsed="false">
      <c r="A44" s="51" t="s">
        <v>21</v>
      </c>
      <c r="B44" s="54" t="n">
        <v>1527.070958</v>
      </c>
      <c r="C44" s="55" t="n">
        <f aca="false">B44/SUM($B$43:$B$48)</f>
        <v>0.361411088453306</v>
      </c>
      <c r="D44" s="54" t="n">
        <v>1477.123809</v>
      </c>
      <c r="E44" s="55" t="n">
        <f aca="false">D44/SUM($D$43:$D$48)</f>
        <v>0.293470300194981</v>
      </c>
      <c r="F44" s="54" t="n">
        <f aca="false">B44+D44</f>
        <v>3004.194767</v>
      </c>
      <c r="G44" s="55" t="n">
        <f aca="false">F44/SUM($F$43:$F$48)</f>
        <v>0.324467449072259</v>
      </c>
      <c r="I44" s="2"/>
    </row>
    <row r="45" customFormat="false" ht="14.1" hidden="false" customHeight="true" outlineLevel="0" collapsed="false">
      <c r="A45" s="51" t="s">
        <v>22</v>
      </c>
      <c r="B45" s="54" t="n">
        <v>880.096018</v>
      </c>
      <c r="C45" s="55" t="n">
        <f aca="false">B45/SUM($B$43:$B$48)</f>
        <v>0.208291866296367</v>
      </c>
      <c r="D45" s="54" t="n">
        <v>971.157453</v>
      </c>
      <c r="E45" s="55" t="n">
        <f aca="false">D45/SUM($D$43:$D$48)</f>
        <v>0.192946500172826</v>
      </c>
      <c r="F45" s="54" t="n">
        <f aca="false">B45+D45</f>
        <v>1851.253471</v>
      </c>
      <c r="G45" s="55" t="n">
        <f aca="false">F45/SUM($F$43:$F$48)</f>
        <v>0.199944257249795</v>
      </c>
      <c r="I45" s="2"/>
    </row>
    <row r="46" customFormat="false" ht="14.1" hidden="false" customHeight="true" outlineLevel="0" collapsed="false">
      <c r="A46" s="51" t="s">
        <v>23</v>
      </c>
      <c r="B46" s="54" t="n">
        <v>563.402816</v>
      </c>
      <c r="C46" s="55" t="n">
        <f aca="false">B46/SUM($B$43:$B$48)</f>
        <v>0.133340251087545</v>
      </c>
      <c r="D46" s="54" t="n">
        <v>853.584145</v>
      </c>
      <c r="E46" s="55" t="n">
        <f aca="false">D46/SUM($D$43:$D$48)</f>
        <v>0.169587406112162</v>
      </c>
      <c r="F46" s="54" t="n">
        <f aca="false">B46+D46</f>
        <v>1416.986961</v>
      </c>
      <c r="G46" s="55" t="n">
        <f aca="false">F46/SUM($F$43:$F$48)</f>
        <v>0.153041390543213</v>
      </c>
      <c r="I46" s="2"/>
    </row>
    <row r="47" customFormat="false" ht="14.1" hidden="false" customHeight="true" outlineLevel="0" collapsed="false">
      <c r="A47" s="51" t="s">
        <v>24</v>
      </c>
      <c r="B47" s="54" t="n">
        <v>426.185571</v>
      </c>
      <c r="C47" s="55" t="n">
        <f aca="false">B47/SUM($B$43:$B$48)</f>
        <v>0.100865117165174</v>
      </c>
      <c r="D47" s="54" t="n">
        <v>648.574212</v>
      </c>
      <c r="E47" s="55" t="n">
        <f aca="false">D47/SUM($D$43:$D$48)</f>
        <v>0.128856679131873</v>
      </c>
      <c r="F47" s="54" t="n">
        <f aca="false">B47+D47</f>
        <v>1074.759783</v>
      </c>
      <c r="G47" s="55" t="n">
        <f aca="false">F47/SUM($F$43:$F$48)</f>
        <v>0.116079213300708</v>
      </c>
      <c r="I47" s="2"/>
    </row>
    <row r="48" customFormat="false" ht="14.1" hidden="false" customHeight="true" outlineLevel="0" collapsed="false">
      <c r="A48" s="51" t="s">
        <v>25</v>
      </c>
      <c r="B48" s="54" t="n">
        <v>208.954602</v>
      </c>
      <c r="C48" s="55" t="n">
        <f aca="false">B48/SUM($B$43:$B$48)</f>
        <v>0.0494531768484771</v>
      </c>
      <c r="D48" s="54" t="n">
        <v>578.277649</v>
      </c>
      <c r="E48" s="55" t="n">
        <f aca="false">D48/SUM($D$43:$D$48)</f>
        <v>0.114890379678443</v>
      </c>
      <c r="F48" s="54" t="n">
        <f aca="false">B48+D48</f>
        <v>787.232251</v>
      </c>
      <c r="G48" s="55" t="n">
        <f aca="false">F48/SUM($F$43:$F$48)</f>
        <v>0.085024860277104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25.301898</v>
      </c>
      <c r="C49" s="58"/>
      <c r="D49" s="57" t="n">
        <f aca="false">SUM(D43:D48)</f>
        <v>5033.299138</v>
      </c>
      <c r="E49" s="58"/>
      <c r="F49" s="57" t="n">
        <f aca="false">B49+D49</f>
        <v>9258.60103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049607</v>
      </c>
      <c r="C52" s="53" t="n">
        <f aca="false">B52/SUM($B$52:$B$59)</f>
        <v>0.00111814778904767</v>
      </c>
      <c r="D52" s="62" t="n">
        <v>4.159108</v>
      </c>
      <c r="E52" s="53" t="n">
        <f aca="false">D52/SUM($D$52:$D$59)</f>
        <v>0.000920621579173097</v>
      </c>
      <c r="F52" s="62" t="n">
        <f aca="false">B52+D52</f>
        <v>8.208715</v>
      </c>
      <c r="G52" s="53" t="n">
        <f aca="false">F52/SUM($F$52:$F$59)</f>
        <v>0.00100851260930174</v>
      </c>
      <c r="I52" s="21"/>
    </row>
    <row r="53" customFormat="false" ht="14.1" hidden="false" customHeight="true" outlineLevel="0" collapsed="false">
      <c r="A53" s="63" t="s">
        <v>29</v>
      </c>
      <c r="B53" s="64" t="n">
        <v>131.980479</v>
      </c>
      <c r="C53" s="55" t="n">
        <f aca="false">B53/SUM($B$52:$B$59)</f>
        <v>0.0364414820478389</v>
      </c>
      <c r="D53" s="64" t="n">
        <v>82.496343</v>
      </c>
      <c r="E53" s="55" t="n">
        <f aca="false">D53/SUM($D$52:$D$59)</f>
        <v>0.0182606254919722</v>
      </c>
      <c r="F53" s="64" t="n">
        <f aca="false">B53+D53</f>
        <v>214.476822</v>
      </c>
      <c r="G53" s="55" t="n">
        <f aca="false">F53/SUM($F$52:$F$59)</f>
        <v>0.0263503580511645</v>
      </c>
      <c r="I53" s="21"/>
    </row>
    <row r="54" customFormat="false" ht="14.1" hidden="false" customHeight="true" outlineLevel="0" collapsed="false">
      <c r="A54" s="63" t="s">
        <v>30</v>
      </c>
      <c r="B54" s="64" t="n">
        <v>800.572271</v>
      </c>
      <c r="C54" s="55" t="n">
        <f aca="false">B54/SUM($B$52:$B$59)</f>
        <v>0.221048144867273</v>
      </c>
      <c r="D54" s="64" t="n">
        <v>591.374455</v>
      </c>
      <c r="E54" s="55" t="n">
        <f aca="false">D54/SUM($D$52:$D$59)</f>
        <v>0.130901165501047</v>
      </c>
      <c r="F54" s="64" t="n">
        <f aca="false">B54+D54</f>
        <v>1391.946726</v>
      </c>
      <c r="G54" s="55" t="n">
        <f aca="false">F54/SUM($F$52:$F$59)</f>
        <v>0.171012859460619</v>
      </c>
      <c r="I54" s="21"/>
    </row>
    <row r="55" customFormat="false" ht="14.1" hidden="false" customHeight="true" outlineLevel="0" collapsed="false">
      <c r="A55" s="63" t="s">
        <v>31</v>
      </c>
      <c r="B55" s="64" t="n">
        <v>556.193355</v>
      </c>
      <c r="C55" s="55" t="n">
        <f aca="false">B55/SUM($B$52:$B$59)</f>
        <v>0.153572030613404</v>
      </c>
      <c r="D55" s="64" t="n">
        <v>720.317525</v>
      </c>
      <c r="E55" s="55" t="n">
        <f aca="false">D55/SUM($D$52:$D$59)</f>
        <v>0.159442807777907</v>
      </c>
      <c r="F55" s="64" t="n">
        <f aca="false">B55+D55</f>
        <v>1276.51088</v>
      </c>
      <c r="G55" s="55" t="n">
        <f aca="false">F55/SUM($F$52:$F$59)</f>
        <v>0.156830553672634</v>
      </c>
      <c r="I55" s="21"/>
    </row>
    <row r="56" customFormat="false" ht="14.1" hidden="false" customHeight="true" outlineLevel="0" collapsed="false">
      <c r="A56" s="63" t="s">
        <v>32</v>
      </c>
      <c r="B56" s="64" t="n">
        <v>344.261204</v>
      </c>
      <c r="C56" s="55" t="n">
        <f aca="false">B56/SUM($B$52:$B$59)</f>
        <v>0.095054879179014</v>
      </c>
      <c r="D56" s="64" t="n">
        <v>749.57471</v>
      </c>
      <c r="E56" s="55" t="n">
        <f aca="false">D56/SUM($D$52:$D$59)</f>
        <v>0.165918906945532</v>
      </c>
      <c r="F56" s="64" t="n">
        <f aca="false">B56+D56</f>
        <v>1093.835914</v>
      </c>
      <c r="G56" s="55" t="n">
        <f aca="false">F56/SUM($F$52:$F$59)</f>
        <v>0.134387332460208</v>
      </c>
      <c r="I56" s="21"/>
    </row>
    <row r="57" customFormat="false" ht="14.1" hidden="false" customHeight="true" outlineLevel="0" collapsed="false">
      <c r="A57" s="63" t="s">
        <v>33</v>
      </c>
      <c r="B57" s="64" t="n">
        <v>390.397699</v>
      </c>
      <c r="C57" s="55" t="n">
        <f aca="false">B57/SUM($B$52:$B$59)</f>
        <v>0.107793749859221</v>
      </c>
      <c r="D57" s="64" t="n">
        <v>98.088958</v>
      </c>
      <c r="E57" s="55" t="n">
        <f aca="false">D57/SUM($D$52:$D$59)</f>
        <v>0.0217120621569345</v>
      </c>
      <c r="F57" s="64" t="n">
        <f aca="false">B57+D57</f>
        <v>488.486657</v>
      </c>
      <c r="G57" s="55" t="n">
        <f aca="false">F57/SUM($F$52:$F$59)</f>
        <v>0.060014868716986</v>
      </c>
      <c r="I57" s="21"/>
    </row>
    <row r="58" customFormat="false" ht="14.1" hidden="false" customHeight="true" outlineLevel="0" collapsed="false">
      <c r="A58" s="63" t="s">
        <v>34</v>
      </c>
      <c r="B58" s="64" t="n">
        <v>544.573308</v>
      </c>
      <c r="C58" s="55" t="n">
        <f aca="false">B58/SUM($B$52:$B$59)</f>
        <v>0.150363588445638</v>
      </c>
      <c r="D58" s="64" t="n">
        <v>1096.035971</v>
      </c>
      <c r="E58" s="55" t="n">
        <f aca="false">D58/SUM($D$52:$D$59)</f>
        <v>0.242608358920359</v>
      </c>
      <c r="F58" s="64" t="n">
        <f aca="false">B58+D58</f>
        <v>1640.609279</v>
      </c>
      <c r="G58" s="55" t="n">
        <f aca="false">F58/SUM($F$52:$F$59)</f>
        <v>0.201563234295372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49.682051</v>
      </c>
      <c r="C59" s="68" t="n">
        <f aca="false">B59/SUM($B$52:$B$59)</f>
        <v>0.234607977198563</v>
      </c>
      <c r="D59" s="67" t="n">
        <v>1175.670192</v>
      </c>
      <c r="E59" s="68" t="n">
        <f aca="false">D59/SUM($D$52:$D$59)</f>
        <v>0.260235451627074</v>
      </c>
      <c r="F59" s="67" t="n">
        <f aca="false">B59+D59</f>
        <v>2025.352243</v>
      </c>
      <c r="G59" s="68" t="n">
        <f aca="false">F59/SUM($F$52:$F$59)</f>
        <v>0.24883228073371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621.709974</v>
      </c>
      <c r="C60" s="70"/>
      <c r="D60" s="69" t="n">
        <f aca="false">SUM(D52:D59)</f>
        <v>4517.717262</v>
      </c>
      <c r="E60" s="58"/>
      <c r="F60" s="69" t="n">
        <f aca="false">B60+D60</f>
        <v>8139.42723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656.977137</v>
      </c>
      <c r="C63" s="82" t="n">
        <f aca="false">B63/SUM($B$63:$B$64)</f>
        <v>0.93501999940047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01.623901</v>
      </c>
      <c r="C64" s="86" t="n">
        <f aca="false">B64/SUM($B$63:$B$64)</f>
        <v>0.064980000599524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913.853831</v>
      </c>
    </row>
    <row r="71" customFormat="false" ht="22.7" hidden="false" customHeight="true" outlineLevel="0" collapsed="false">
      <c r="A71" s="98" t="s">
        <v>19</v>
      </c>
      <c r="B71" s="99" t="n">
        <v>5380.740645</v>
      </c>
      <c r="C71" s="55"/>
      <c r="D71" s="99" t="n">
        <v>9012.600898</v>
      </c>
      <c r="E71" s="100"/>
      <c r="G71" s="101" t="s">
        <v>46</v>
      </c>
      <c r="H71" s="101"/>
      <c r="I71" s="102" t="n">
        <v>4980.646556</v>
      </c>
    </row>
    <row r="72" customFormat="false" ht="22.7" hidden="false" customHeight="true" outlineLevel="0" collapsed="false">
      <c r="A72" s="103" t="s">
        <v>47</v>
      </c>
      <c r="B72" s="54" t="n">
        <v>3050.21077</v>
      </c>
      <c r="C72" s="55" t="n">
        <f aca="false">SUM(B72/$B$71)</f>
        <v>0.566875635017714</v>
      </c>
      <c r="D72" s="54" t="n">
        <v>3050.21077</v>
      </c>
      <c r="E72" s="55" t="n">
        <f aca="false">SUM(D72/$D$71)</f>
        <v>0.338438460164909</v>
      </c>
      <c r="G72" s="101" t="s">
        <v>48</v>
      </c>
      <c r="H72" s="101"/>
      <c r="I72" s="97" t="n">
        <v>531.174793</v>
      </c>
    </row>
    <row r="73" customFormat="false" ht="22.7" hidden="false" customHeight="true" outlineLevel="0" collapsed="false">
      <c r="A73" s="51" t="s">
        <v>49</v>
      </c>
      <c r="B73" s="54" t="n">
        <v>1167.741825</v>
      </c>
      <c r="C73" s="55" t="n">
        <f aca="false">SUM(B73/$B$71)</f>
        <v>0.217022507131079</v>
      </c>
      <c r="D73" s="54" t="n">
        <v>1167.741825</v>
      </c>
      <c r="E73" s="55" t="n">
        <f aca="false">SUM(D73/$D$71)</f>
        <v>0.129567683981118</v>
      </c>
      <c r="G73" s="104" t="s">
        <v>50</v>
      </c>
      <c r="H73" s="104"/>
      <c r="I73" s="105" t="n">
        <v>708.752054</v>
      </c>
    </row>
    <row r="74" customFormat="false" ht="22.7" hidden="false" customHeight="true" outlineLevel="0" collapsed="false">
      <c r="A74" s="51" t="s">
        <v>51</v>
      </c>
      <c r="B74" s="54" t="n">
        <v>1882.468947</v>
      </c>
      <c r="C74" s="55" t="n">
        <f aca="false">SUM(B74/$B$71)</f>
        <v>0.349853128258331</v>
      </c>
      <c r="D74" s="54" t="n">
        <v>1882.468947</v>
      </c>
      <c r="E74" s="55" t="n">
        <f aca="false">SUM(D74/$D$71)</f>
        <v>0.208870776405703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71.236617</v>
      </c>
      <c r="C75" s="55" t="n">
        <f aca="false">SUM(B75/$B$71)</f>
        <v>0.068993590565449</v>
      </c>
      <c r="D75" s="54" t="n">
        <v>782.777263</v>
      </c>
      <c r="E75" s="55" t="n">
        <f aca="false">SUM(D75/$D$71)</f>
        <v>0.0868536476716402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959.293258</v>
      </c>
      <c r="C76" s="55" t="n">
        <f aca="false">SUM(B76/$B$71)</f>
        <v>0.364130774416837</v>
      </c>
      <c r="D76" s="99" t="n">
        <v>5179.612865</v>
      </c>
      <c r="E76" s="55" t="n">
        <f aca="false">SUM(D76/$D$71)</f>
        <v>0.57470789216345</v>
      </c>
      <c r="G76" s="109" t="s">
        <v>55</v>
      </c>
      <c r="H76" s="109"/>
      <c r="I76" s="97" t="n">
        <v>875.12248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66.170797</v>
      </c>
      <c r="C77" s="55" t="n">
        <f aca="false">SUM(B77/$B$71)</f>
        <v>0.160976128408062</v>
      </c>
      <c r="D77" s="54" t="n">
        <v>1754.711885</v>
      </c>
      <c r="E77" s="55" t="n">
        <f aca="false">SUM(D77/$D$71)</f>
        <v>0.194695394244007</v>
      </c>
      <c r="G77" s="109" t="s">
        <v>57</v>
      </c>
      <c r="H77" s="109"/>
      <c r="I77" s="102" t="n">
        <v>1159.617636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14.365335</v>
      </c>
      <c r="C78" s="55" t="n">
        <f aca="false">SUM(B78/$B$71)</f>
        <v>0.114178581636506</v>
      </c>
      <c r="D78" s="54" t="n">
        <v>2226.511539</v>
      </c>
      <c r="E78" s="55" t="n">
        <f aca="false">SUM(D78/$D$71)</f>
        <v>0.247044284352377</v>
      </c>
      <c r="G78" s="109" t="s">
        <v>59</v>
      </c>
      <c r="H78" s="109"/>
      <c r="I78" s="97" t="n">
        <v>774.394271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478.757124</v>
      </c>
      <c r="C79" s="68" t="n">
        <f aca="false">SUM(B79/$B$71)</f>
        <v>0.0889760640005722</v>
      </c>
      <c r="D79" s="111" t="n">
        <v>1198.389441</v>
      </c>
      <c r="E79" s="68" t="n">
        <f aca="false">SUM(D79/$D$71)</f>
        <v>0.132968213567067</v>
      </c>
      <c r="G79" s="112" t="s">
        <v>61</v>
      </c>
      <c r="H79" s="112"/>
      <c r="I79" s="105" t="n">
        <v>242.07638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/>
      <c r="I87" s="21"/>
    </row>
    <row r="88" customFormat="false" ht="15" hidden="false" customHeight="false" outlineLevel="0" collapsed="false">
      <c r="A88" s="96" t="s">
        <v>63</v>
      </c>
      <c r="B88" s="118" t="n">
        <v>953.058054</v>
      </c>
      <c r="I88" s="21"/>
    </row>
    <row r="89" customFormat="false" ht="15" hidden="false" customHeight="false" outlineLevel="0" collapsed="false">
      <c r="A89" s="96" t="s">
        <v>64</v>
      </c>
      <c r="B89" s="118" t="n">
        <v>613.733474</v>
      </c>
      <c r="I89" s="21"/>
    </row>
    <row r="90" customFormat="false" ht="15" hidden="false" customHeight="false" outlineLevel="0" collapsed="false">
      <c r="A90" s="96" t="s">
        <v>65</v>
      </c>
      <c r="B90" s="118" t="n">
        <v>293.980102</v>
      </c>
      <c r="I90" s="21"/>
    </row>
    <row r="91" customFormat="false" ht="15" hidden="false" customHeight="false" outlineLevel="0" collapsed="false">
      <c r="A91" s="96" t="s">
        <v>66</v>
      </c>
      <c r="B91" s="118" t="n">
        <v>79.050826</v>
      </c>
      <c r="I91" s="21"/>
    </row>
    <row r="92" customFormat="false" ht="15" hidden="false" customHeight="false" outlineLevel="0" collapsed="false">
      <c r="A92" s="119" t="s">
        <v>67</v>
      </c>
      <c r="B92" s="120" t="n">
        <v>25.37138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223</v>
      </c>
      <c r="C100" s="127"/>
      <c r="D100" s="128" t="n">
        <v>898</v>
      </c>
      <c r="E100" s="128"/>
      <c r="F100" s="129" t="n">
        <f aca="false">B100/D100</f>
        <v>0.248329621380846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362</v>
      </c>
      <c r="C101" s="131"/>
      <c r="D101" s="132" t="n">
        <v>935</v>
      </c>
      <c r="E101" s="132"/>
      <c r="F101" s="133" t="n">
        <f aca="false">B101/D101</f>
        <v>0.3871657754010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221</v>
      </c>
      <c r="C102" s="131"/>
      <c r="D102" s="132" t="n">
        <v>735</v>
      </c>
      <c r="E102" s="132"/>
      <c r="F102" s="133" t="n">
        <f aca="false">B102/D102</f>
        <v>0.300680272108844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5</v>
      </c>
      <c r="C103" s="131"/>
      <c r="D103" s="132" t="n">
        <v>739</v>
      </c>
      <c r="E103" s="132"/>
      <c r="F103" s="133" t="n">
        <f aca="false">B103/D103</f>
        <v>0.250338294993234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87</v>
      </c>
      <c r="C104" s="131"/>
      <c r="D104" s="132" t="n">
        <v>5692</v>
      </c>
      <c r="E104" s="132"/>
      <c r="F104" s="133" t="n">
        <f aca="false">B104/D104</f>
        <v>0.243675333801827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164</v>
      </c>
      <c r="C106" s="135"/>
      <c r="D106" s="135" t="n">
        <v>16472</v>
      </c>
      <c r="E106" s="135"/>
      <c r="F106" s="136" t="n">
        <f aca="false">B106/D106</f>
        <v>0.00995628946090335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667.366685</v>
      </c>
      <c r="C115" s="145" t="n">
        <v>3519.890602</v>
      </c>
      <c r="D115" s="146" t="n">
        <f aca="false">SUM(B115:C115)</f>
        <v>6187.25728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91.242108</v>
      </c>
      <c r="C116" s="150" t="n">
        <v>395.108725</v>
      </c>
      <c r="D116" s="151" t="n">
        <f aca="false">SUM(B116:C116)</f>
        <v>686.350833</v>
      </c>
      <c r="E116" s="152" t="n">
        <f aca="false">B116/$B$115</f>
        <v>0.109187128128205</v>
      </c>
      <c r="F116" s="152" t="n">
        <f aca="false">C116/$C$115</f>
        <v>0.112250285499072</v>
      </c>
      <c r="G116" s="152" t="n">
        <f aca="false">D116/$D$115</f>
        <v>0.11092973851953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155.703931</v>
      </c>
      <c r="C117" s="150" t="n">
        <v>271.75171</v>
      </c>
      <c r="D117" s="153" t="n">
        <f aca="false">SUM(B117:C117)</f>
        <v>427.455641</v>
      </c>
      <c r="E117" s="152" t="n">
        <f aca="false">B117/$B$115</f>
        <v>0.0583736506403881</v>
      </c>
      <c r="F117" s="152" t="n">
        <f aca="false">C117/$C$115</f>
        <v>0.0772045897806002</v>
      </c>
      <c r="G117" s="152" t="n">
        <f aca="false">D117/$D$115</f>
        <v>0.069086449968409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82.539423</v>
      </c>
      <c r="C118" s="150" t="n">
        <v>278.405169</v>
      </c>
      <c r="D118" s="153" t="n">
        <f aca="false">SUM(B118:C118)</f>
        <v>360.944592</v>
      </c>
      <c r="E118" s="152" t="n">
        <f aca="false">B118/$B$115</f>
        <v>0.0309441605701092</v>
      </c>
      <c r="F118" s="152" t="n">
        <f aca="false">C118/$C$115</f>
        <v>0.0790948357434207</v>
      </c>
      <c r="G118" s="152" t="n">
        <f aca="false">D118/$D$115</f>
        <v>0.058336767853242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56.51001</v>
      </c>
      <c r="C119" s="150" t="n">
        <v>331.749802</v>
      </c>
      <c r="D119" s="153" t="n">
        <f aca="false">SUM(B119:C119)</f>
        <v>688.259812</v>
      </c>
      <c r="E119" s="152" t="n">
        <f aca="false">B119/$B$115</f>
        <v>0.133656168086991</v>
      </c>
      <c r="F119" s="152" t="n">
        <f aca="false">C119/$C$115</f>
        <v>0.0942500320355127</v>
      </c>
      <c r="G119" s="152" t="n">
        <f aca="false">D119/$D$115</f>
        <v>0.11123827248078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18.538358</v>
      </c>
      <c r="C120" s="150" t="n">
        <v>627.115984</v>
      </c>
      <c r="D120" s="153" t="n">
        <f aca="false">SUM(B120:C120)</f>
        <v>1045.654342</v>
      </c>
      <c r="E120" s="152" t="n">
        <f aca="false">B120/$B$115</f>
        <v>0.156910694114034</v>
      </c>
      <c r="F120" s="152" t="n">
        <f aca="false">C120/$C$115</f>
        <v>0.178163487138968</v>
      </c>
      <c r="G120" s="152" t="n">
        <f aca="false">D120/$D$115</f>
        <v>0.169001270433188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96.834412</v>
      </c>
      <c r="C121" s="150" t="n">
        <v>517.827305</v>
      </c>
      <c r="D121" s="153" t="n">
        <f aca="false">SUM(B121:C121)</f>
        <v>914.661717</v>
      </c>
      <c r="E121" s="152" t="n">
        <f aca="false">B121/$B$115</f>
        <v>0.148773850341465</v>
      </c>
      <c r="F121" s="152" t="n">
        <f aca="false">C121/$C$115</f>
        <v>0.147114602000918</v>
      </c>
      <c r="G121" s="152" t="n">
        <f aca="false">D121/$D$115</f>
        <v>0.1478299147057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965.998443</v>
      </c>
      <c r="C122" s="155" t="n">
        <v>1097.931905</v>
      </c>
      <c r="D122" s="156" t="n">
        <f aca="false">SUM(B122:C122)</f>
        <v>2063.930348</v>
      </c>
      <c r="E122" s="152" t="n">
        <f aca="false">B122/$B$115</f>
        <v>0.362154348118808</v>
      </c>
      <c r="F122" s="152" t="n">
        <f aca="false">C122/$C$115</f>
        <v>0.31192216723331</v>
      </c>
      <c r="G122" s="152" t="n">
        <f aca="false">D122/$D$115</f>
        <v>0.333577585715808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2673.319939</v>
      </c>
      <c r="C133" s="53" t="n">
        <f aca="false">B133/SUM($B$133:$B$140)</f>
        <v>0.700122088774518</v>
      </c>
      <c r="I133" s="2"/>
    </row>
    <row r="134" customFormat="false" ht="15" hidden="false" customHeight="false" outlineLevel="0" collapsed="false">
      <c r="A134" s="130" t="s">
        <v>90</v>
      </c>
      <c r="B134" s="54" t="n">
        <v>516.717985</v>
      </c>
      <c r="C134" s="55" t="n">
        <f aca="false">B134/SUM($B$133:$B$140)</f>
        <v>0.135324496588644</v>
      </c>
      <c r="I134" s="2"/>
    </row>
    <row r="135" customFormat="false" ht="15" hidden="false" customHeight="false" outlineLevel="0" collapsed="false">
      <c r="A135" s="130" t="s">
        <v>91</v>
      </c>
      <c r="B135" s="54" t="n">
        <v>39.696711</v>
      </c>
      <c r="C135" s="55" t="n">
        <f aca="false">B135/SUM($B$133:$B$140)</f>
        <v>0.0103962656385957</v>
      </c>
      <c r="I135" s="2"/>
    </row>
    <row r="136" customFormat="false" ht="15" hidden="false" customHeight="false" outlineLevel="0" collapsed="false">
      <c r="A136" s="130" t="s">
        <v>92</v>
      </c>
      <c r="B136" s="54" t="n">
        <v>49.613414</v>
      </c>
      <c r="C136" s="55" t="n">
        <f aca="false">B136/SUM($B$133:$B$140)</f>
        <v>0.0129933744682682</v>
      </c>
      <c r="I136" s="2"/>
    </row>
    <row r="137" customFormat="false" ht="15" hidden="false" customHeight="false" outlineLevel="0" collapsed="false">
      <c r="A137" s="130" t="s">
        <v>93</v>
      </c>
      <c r="B137" s="54" t="n">
        <v>89.739647</v>
      </c>
      <c r="C137" s="55" t="n">
        <f aca="false">B137/SUM($B$133:$B$140)</f>
        <v>0.0235021286404762</v>
      </c>
      <c r="I137" s="2"/>
    </row>
    <row r="138" customFormat="false" ht="15" hidden="false" customHeight="false" outlineLevel="0" collapsed="false">
      <c r="A138" s="130" t="s">
        <v>94</v>
      </c>
      <c r="B138" s="158" t="n">
        <v>234.966692</v>
      </c>
      <c r="C138" s="159" t="n">
        <f aca="false">B138/SUM($B$133:$B$140)</f>
        <v>0.061535983327538</v>
      </c>
      <c r="I138" s="2"/>
    </row>
    <row r="139" customFormat="false" ht="15" hidden="false" customHeight="false" outlineLevel="0" collapsed="false">
      <c r="A139" s="130" t="s">
        <v>95</v>
      </c>
      <c r="B139" s="158" t="n">
        <v>197.039027</v>
      </c>
      <c r="C139" s="159" t="n">
        <f aca="false">B139/SUM($B$133:$B$140)</f>
        <v>0.05160301733467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7.269099</v>
      </c>
      <c r="C140" s="162" t="n">
        <f aca="false">B140/SUM($B$133:$B$140)</f>
        <v>0.0045226452272886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684.996093</v>
      </c>
      <c r="C146" s="167" t="n">
        <v>173.397158</v>
      </c>
      <c r="D146" s="168" t="n">
        <f aca="false">C146/B146</f>
        <v>0.2531359810252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3304.151375</v>
      </c>
      <c r="C147" s="170" t="n">
        <v>516.877762</v>
      </c>
      <c r="D147" s="171" t="n">
        <f aca="false">C147/B147</f>
        <v>0.156432833529003</v>
      </c>
      <c r="I147" s="2"/>
    </row>
    <row r="148" customFormat="false" ht="13.9" hidden="false" customHeight="true" outlineLevel="0" collapsed="false">
      <c r="A148" s="96" t="s">
        <v>100</v>
      </c>
      <c r="B148" s="169" t="n">
        <v>494.819457</v>
      </c>
      <c r="C148" s="170" t="n">
        <v>18.965386</v>
      </c>
      <c r="D148" s="171" t="n">
        <f aca="false">C148/B148</f>
        <v>0.0383278905703985</v>
      </c>
      <c r="I148" s="2"/>
    </row>
    <row r="149" customFormat="false" ht="13.9" hidden="false" customHeight="true" outlineLevel="0" collapsed="false">
      <c r="A149" s="119" t="s">
        <v>19</v>
      </c>
      <c r="B149" s="172" t="n">
        <v>4483.966924</v>
      </c>
      <c r="C149" s="173" t="n">
        <v>709.240305</v>
      </c>
      <c r="D149" s="174" t="n">
        <f aca="false">C149/B149</f>
        <v>0.15817251041792</v>
      </c>
      <c r="E149" s="175" t="n">
        <f aca="false">1-D149</f>
        <v>0.84182748958208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6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70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378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5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50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5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969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44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38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90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97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496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43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4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135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454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7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645</v>
      </c>
      <c r="C212" s="219" t="n">
        <v>501</v>
      </c>
      <c r="D212" s="220" t="n">
        <f aca="false">C212/B212</f>
        <v>0.0753950338600452</v>
      </c>
      <c r="E212" s="221" t="n">
        <f aca="false">1-D212</f>
        <v>0.924604966139955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0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108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11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460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5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8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724.855834</v>
      </c>
      <c r="C234" s="241" t="n">
        <f aca="false">B234/B236</f>
        <v>0.290074308826728</v>
      </c>
      <c r="E234" s="165" t="s">
        <v>135</v>
      </c>
      <c r="F234" s="242"/>
      <c r="G234" s="242"/>
      <c r="H234" s="242"/>
      <c r="I234" s="242"/>
      <c r="J234" s="243"/>
      <c r="K234" s="244" t="n">
        <v>1707.995784</v>
      </c>
      <c r="L234" s="245" t="n">
        <f aca="false">K234/SUM(K234:K235)</f>
        <v>0.324749742377609</v>
      </c>
    </row>
    <row r="235" customFormat="false" ht="15" hidden="false" customHeight="false" outlineLevel="0" collapsed="false">
      <c r="A235" s="96" t="s">
        <v>136</v>
      </c>
      <c r="B235" s="54" t="n">
        <v>462.1966</v>
      </c>
      <c r="C235" s="246" t="n">
        <f aca="false">B235/B236</f>
        <v>0.0234191677790054</v>
      </c>
      <c r="E235" s="96" t="s">
        <v>137</v>
      </c>
      <c r="F235" s="247"/>
      <c r="G235" s="247"/>
      <c r="H235" s="247"/>
      <c r="I235" s="247"/>
      <c r="J235" s="248"/>
      <c r="K235" s="249" t="n">
        <v>3551.425737</v>
      </c>
      <c r="L235" s="250" t="n">
        <f aca="false">K235/SUM(K234:K235)</f>
        <v>0.675250257622392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503.163681</v>
      </c>
      <c r="L236" s="256" t="n">
        <f aca="false">K236/SUM(K234:K235)</f>
        <v>0.0956690158776874</v>
      </c>
      <c r="M236" s="257" t="n">
        <f aca="false">1-L236</f>
        <v>0.90433098412231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950.034763</v>
      </c>
      <c r="C240" s="241" t="n">
        <f aca="false">B240/$B$245</f>
        <v>0.17656208058196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311.220676</v>
      </c>
      <c r="C241" s="258" t="n">
        <f aca="false">B241/$B$245</f>
        <v>0.243687767725028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594.253074</v>
      </c>
      <c r="C242" s="258" t="n">
        <f aca="false">B242/$B$245</f>
        <v>0.2962887787713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65.473336</v>
      </c>
      <c r="C243" s="258" t="n">
        <f aca="false">B243/$B$245</f>
        <v>0.198016110920736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59.758794</v>
      </c>
      <c r="C244" s="246" t="n">
        <f aca="false">B244/$B$245</f>
        <v>0.0854452620008951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5380.740643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10.899231</v>
      </c>
      <c r="C251" s="262" t="n">
        <f aca="false">B251/$B$255</f>
        <v>0.243628027672085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444.736279</v>
      </c>
      <c r="C252" s="262" t="n">
        <f aca="false">B252/$B$255</f>
        <v>0.268501378165106</v>
      </c>
      <c r="I252" s="21"/>
    </row>
    <row r="253" customFormat="false" ht="15" hidden="false" customHeight="false" outlineLevel="0" collapsed="false">
      <c r="A253" s="260" t="s">
        <v>149</v>
      </c>
      <c r="B253" s="261" t="n">
        <v>1074.254118</v>
      </c>
      <c r="C253" s="262" t="n">
        <f aca="false">B253/$B$255</f>
        <v>0.19964800176693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550.851018</v>
      </c>
      <c r="C254" s="262" t="n">
        <f aca="false">B254/$B$255</f>
        <v>0.28822259239588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5380.740646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926.677898</v>
      </c>
      <c r="E265" s="241" t="n">
        <f aca="false">D265/SUM($D$265:$D$270)</f>
        <v>0.76647460456396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891.684616</v>
      </c>
      <c r="E266" s="265" t="n">
        <f aca="false">D266/SUM($D$265:$D$270)</f>
        <v>0.23352539543604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90.867787</v>
      </c>
      <c r="N279" s="269" t="n">
        <f aca="false">M279/SUM($M$279:$M$283)</f>
        <v>0.023735418609207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608.487046</v>
      </c>
      <c r="N280" s="270" t="n">
        <f aca="false">M280/SUM($M$279:$M$283)</f>
        <v>0.158941856425864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398.555396</v>
      </c>
      <c r="N281" s="270" t="n">
        <f aca="false">M281/SUM($M$279:$M$283)</f>
        <v>0.1041059706122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2024.247811</v>
      </c>
      <c r="N282" s="270" t="n">
        <f aca="false">M282/SUM($M$279:$M$283)</f>
        <v>0.528750294786608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06.20448</v>
      </c>
      <c r="N283" s="272" t="n">
        <f aca="false">M283/SUM($M$279:$M$283)</f>
        <v>0.18446645956611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711.644244</v>
      </c>
      <c r="N286" s="275" t="n">
        <f aca="false">M286/$M$289</f>
        <v>0.318105695280171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888.764689</v>
      </c>
      <c r="N287" s="275" t="n">
        <f aca="false">M287/$M$289</f>
        <v>0.536871200377286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780.331712</v>
      </c>
      <c r="N288" s="275" t="n">
        <f aca="false">M288/$M$289</f>
        <v>0.14502310434254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5380.74064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749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36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124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5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83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4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6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56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36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41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749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563</v>
      </c>
      <c r="G315" s="55" t="n">
        <f aca="false">F315/$F$314</f>
        <v>0.751668891855808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183</v>
      </c>
      <c r="G316" s="55" t="n">
        <f aca="false">F316/$F$314</f>
        <v>0.244325767690254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40053404539385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7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1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1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1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15</v>
      </c>
      <c r="C326" s="74"/>
      <c r="D326" s="300" t="s">
        <v>205</v>
      </c>
      <c r="E326" s="300"/>
      <c r="F326" s="300"/>
      <c r="G326" s="300"/>
      <c r="H326" s="300"/>
      <c r="I326" s="59" t="n">
        <v>2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1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5</v>
      </c>
      <c r="C328" s="296"/>
      <c r="D328" s="59" t="s">
        <v>211</v>
      </c>
      <c r="E328" s="59"/>
      <c r="F328" s="59"/>
      <c r="G328" s="59"/>
      <c r="H328" s="59"/>
      <c r="I328" s="59" t="n">
        <v>5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1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2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6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2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1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1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1</v>
      </c>
      <c r="C335" s="296"/>
      <c r="D335" s="59" t="s">
        <v>232</v>
      </c>
      <c r="E335" s="59"/>
      <c r="F335" s="59"/>
      <c r="G335" s="59"/>
      <c r="H335" s="59"/>
      <c r="I335" s="59" t="n">
        <v>5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7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8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1</v>
      </c>
      <c r="C340" s="296"/>
      <c r="D340" s="59" t="s">
        <v>247</v>
      </c>
      <c r="E340" s="59"/>
      <c r="F340" s="59"/>
      <c r="G340" s="59"/>
      <c r="H340" s="59"/>
      <c r="I340" s="59" t="n">
        <v>0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4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1</v>
      </c>
      <c r="C341" s="296"/>
      <c r="D341" s="59" t="s">
        <v>250</v>
      </c>
      <c r="E341" s="59"/>
      <c r="F341" s="59"/>
      <c r="G341" s="59"/>
      <c r="H341" s="59"/>
      <c r="I341" s="59" t="n">
        <v>3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1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1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0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3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1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3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8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5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7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1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2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8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2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4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2:33Z</dcterms:created>
  <dc:creator>ARAB,Houcine</dc:creator>
  <dc:description/>
  <dc:language>en-US</dc:language>
  <cp:lastModifiedBy>john smith</cp:lastModifiedBy>
  <dcterms:modified xsi:type="dcterms:W3CDTF">2014-06-17T12:51:32Z</dcterms:modified>
  <cp:revision>0</cp:revision>
  <dc:subject/>
  <dc:title/>
</cp:coreProperties>
</file>